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General Information" sheetId="1" state="visible" r:id="rId2"/>
    <sheet name="Financial Data" sheetId="2" state="visible" r:id="rId3"/>
    <sheet name="Sheet3" sheetId="3" state="visible" r:id="rId4"/>
  </sheets>
  <definedNames>
    <definedName function="false" hidden="false" localSheetId="1" name="_xlnm.Print_Area" vbProcedure="false">'Financial Data'!$D$2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6">
  <si>
    <t xml:space="preserve"> ARAB ORIENT INSURANCE</t>
  </si>
  <si>
    <t xml:space="preserve">الشرق العربي للتأم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</t>
  </si>
  <si>
    <t xml:space="preserve">Account Receivables</t>
  </si>
  <si>
    <t xml:space="preserve">ذمم مدينة بالصافي</t>
  </si>
  <si>
    <t xml:space="preserve">Total Current Assets</t>
  </si>
  <si>
    <t xml:space="preserve">مجموع الموجودات المتداولة</t>
  </si>
  <si>
    <t xml:space="preserve">Deposits &amp; Securities Held to the Order of the General Manager of IRC</t>
  </si>
  <si>
    <t xml:space="preserve">ودائع وأوراق مالية مربوطة لأمر مدير عام هيئة تنظيم قطاع التأمين </t>
  </si>
  <si>
    <t xml:space="preserve">Trading Investments</t>
  </si>
  <si>
    <t xml:space="preserve">استثمارات مالية للمتاجرة </t>
  </si>
  <si>
    <t xml:space="preserve">Available for Sale Investments</t>
  </si>
  <si>
    <t xml:space="preserve">استثمار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Other Investments</t>
  </si>
  <si>
    <t xml:space="preserve">استثمارات أخرى</t>
  </si>
  <si>
    <t xml:space="preserve">Fixed Assets, Net</t>
  </si>
  <si>
    <t xml:space="preserve">الموجودات الثابتة بالصافي</t>
  </si>
  <si>
    <t xml:space="preserve">Real Estate and Lands</t>
  </si>
  <si>
    <t xml:space="preserve">الأراضي والعقارات 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Reserve for Outstanding Claims, Net</t>
  </si>
  <si>
    <t xml:space="preserve">صافي احتياطي  ادعاءات تحت التسوية </t>
  </si>
  <si>
    <t xml:space="preserve">Total Current Liabilities </t>
  </si>
  <si>
    <t xml:space="preserve">مجموع المطلوبات المتداولة</t>
  </si>
  <si>
    <t xml:space="preserve">Mathematical Reserve</t>
  </si>
  <si>
    <t xml:space="preserve">صافي احتياطي حسابي</t>
  </si>
  <si>
    <t xml:space="preserve">Unexpired Risks Reserve</t>
  </si>
  <si>
    <t xml:space="preserve">صافي احتياطي أخطار سارية </t>
  </si>
  <si>
    <t xml:space="preserve">Total Technical Reserves </t>
  </si>
  <si>
    <t xml:space="preserve">مجموع الاحتياطيات الفنية </t>
  </si>
  <si>
    <t xml:space="preserve">Other Liabilities </t>
  </si>
  <si>
    <t xml:space="preserve">مطلوبات أخرى</t>
  </si>
  <si>
    <t xml:space="preserve">Total Liabilities</t>
  </si>
  <si>
    <t xml:space="preserve">مجموع المطلوبات 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Total Revenues / Marine</t>
  </si>
  <si>
    <r>
      <rPr>
        <sz val="12"/>
        <color rgb="FF000080"/>
        <rFont val="Arial"/>
        <family val="0"/>
        <charset val="178"/>
      </rPr>
      <t xml:space="preserve">مجموع الإيرادات 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Net Profit (Loss) / Marin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Total Revenues / Fir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ريق </t>
    </r>
  </si>
  <si>
    <t xml:space="preserve">Net Profit  (Loss) / Fir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  <charset val="178"/>
      </rPr>
      <t xml:space="preserve">الحريق</t>
    </r>
  </si>
  <si>
    <t xml:space="preserve">Total Revenues / Motor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Net Profit (Loss) / Motor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Total Revenues / General Accidents &amp; Others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Net Profit (Loss) / General Accidents &amp; Other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Total Revenues / Lif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Net Profit (loss) / Lif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Total Revenues /Health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Net Profit (Loss) / Health 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Total Revenues for Insurance Departments</t>
  </si>
  <si>
    <t xml:space="preserve">مجموع ايرادات الفروع </t>
  </si>
  <si>
    <t xml:space="preserve">Income from Insurance Departments</t>
  </si>
  <si>
    <t xml:space="preserve">صافي ربح فروع التأمين </t>
  </si>
  <si>
    <t xml:space="preserve">Unallocated General and Administrative Expenses </t>
  </si>
  <si>
    <t xml:space="preserve">مصاريف غير موزعة على فروع التأمين  </t>
  </si>
  <si>
    <t xml:space="preserve">Other Revenues </t>
  </si>
  <si>
    <t xml:space="preserve">ايرادات أخرى </t>
  </si>
  <si>
    <t xml:space="preserve">Other Expense</t>
  </si>
  <si>
    <t xml:space="preserve">مصاريف أخرى </t>
  </si>
  <si>
    <t xml:space="preserve">Minority Interest </t>
  </si>
  <si>
    <t xml:space="preserve">حقوق الأقلية </t>
  </si>
  <si>
    <t xml:space="preserve">Net Income Before Tax </t>
  </si>
  <si>
    <t xml:space="preserve">صافي الربح قبل الضريبة </t>
  </si>
  <si>
    <t xml:space="preserve">Income Tax (Period) </t>
  </si>
  <si>
    <t xml:space="preserve">ضريبة دخل السنة </t>
  </si>
  <si>
    <t xml:space="preserve">Income Tax (Previous Year) 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لربح من العملي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ضريبة الى مجموع ايرادات الفروع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Life Revenues to Total Revenues % </t>
  </si>
  <si>
    <r>
      <rPr>
        <sz val="12"/>
        <color rgb="FF000080"/>
        <rFont val="Arial"/>
        <family val="0"/>
        <charset val="178"/>
      </rPr>
      <t xml:space="preserve">نسبة ايراد فرع الحياة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otor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سيار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Fir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ريق الى مجموع ايرادات الفروع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in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بحر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Health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صح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General Accident &amp; Others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وادث العامة واخرى الى مجموع 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Realized Premiums to Shareholders Equity % </t>
  </si>
  <si>
    <r>
      <rPr>
        <sz val="12"/>
        <color rgb="FF000080"/>
        <rFont val="Arial"/>
        <family val="0"/>
        <charset val="178"/>
      </rPr>
      <t xml:space="preserve">صافي الأقساط المتحققة الى حقوق المساهمين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Technical Reserves to Net Realized Premiums %</t>
  </si>
  <si>
    <r>
      <rPr>
        <sz val="12"/>
        <color rgb="FF000080"/>
        <rFont val="Arial"/>
        <family val="0"/>
        <charset val="178"/>
      </rPr>
      <t xml:space="preserve">صافي الاحتياطات الفنية الى صافي الأقساط المتحقق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Deb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1"/>
      <color rgb="FF000080"/>
      <name val="Arial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2"/>
  <sheetViews>
    <sheetView showFormulas="false" showGridLines="true" showRowColHeaders="true" showZeros="true" rightToLeft="false" tabSelected="true" showOutlineSymbols="true" defaultGridColor="true" view="normal" topLeftCell="E2" colorId="64" zoomScale="100" zoomScaleNormal="100" zoomScalePageLayoutView="100" workbookViewId="0">
      <selection pane="topLeft" activeCell="F3" activeCellId="0" sqref="F3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1.15</v>
      </c>
      <c r="F6" s="17" t="n">
        <v>1.05</v>
      </c>
      <c r="G6" s="17" t="n">
        <v>1.41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960234</v>
      </c>
      <c r="F7" s="19" t="n">
        <v>213242</v>
      </c>
      <c r="G7" s="19" t="n">
        <v>87104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949275</v>
      </c>
      <c r="F8" s="19" t="n">
        <v>187078</v>
      </c>
      <c r="G8" s="19" t="n">
        <v>61766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39</v>
      </c>
      <c r="F9" s="19" t="n">
        <v>36</v>
      </c>
      <c r="G9" s="19" t="n">
        <v>2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2000000</v>
      </c>
      <c r="F10" s="19" t="n">
        <v>2000000</v>
      </c>
      <c r="G10" s="19" t="n">
        <v>2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2300000</v>
      </c>
      <c r="F11" s="19" t="n">
        <v>2100000</v>
      </c>
      <c r="G11" s="19" t="n">
        <v>282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3887968</v>
      </c>
      <c r="F16" s="32" t="n">
        <v>3016000</v>
      </c>
      <c r="G16" s="32" t="n">
        <v>2815227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16" t="s">
        <v>24</v>
      </c>
      <c r="E17" s="34" t="n">
        <v>396370</v>
      </c>
      <c r="F17" s="34" t="n">
        <v>294082</v>
      </c>
      <c r="G17" s="34" t="n">
        <v>158995</v>
      </c>
      <c r="H17" s="35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4" t="n">
        <v>2046190</v>
      </c>
      <c r="F18" s="34" t="n">
        <v>1355044</v>
      </c>
      <c r="G18" s="34" t="n">
        <v>567590</v>
      </c>
      <c r="H18" s="35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4" t="n">
        <v>6371683</v>
      </c>
      <c r="F19" s="34" t="n">
        <v>4689447</v>
      </c>
      <c r="G19" s="34" t="n">
        <v>3570314</v>
      </c>
      <c r="H19" s="35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4" t="n">
        <v>225000</v>
      </c>
      <c r="F20" s="34" t="n">
        <v>225000</v>
      </c>
      <c r="G20" s="34" t="n">
        <v>225000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4" t="n">
        <v>0</v>
      </c>
      <c r="F21" s="34" t="n">
        <v>0</v>
      </c>
      <c r="G21" s="34" t="n">
        <v>0</v>
      </c>
      <c r="H21" s="35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4" t="n">
        <v>227145</v>
      </c>
      <c r="F22" s="34" t="n">
        <v>225152</v>
      </c>
      <c r="G22" s="34" t="n">
        <v>181318</v>
      </c>
      <c r="H22" s="35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4" t="n">
        <v>0</v>
      </c>
      <c r="F23" s="34" t="n">
        <v>0</v>
      </c>
      <c r="G23" s="34" t="n">
        <v>0</v>
      </c>
      <c r="H23" s="35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4" t="n">
        <v>0</v>
      </c>
      <c r="F24" s="34" t="n">
        <v>0</v>
      </c>
      <c r="G24" s="34" t="n">
        <v>0</v>
      </c>
      <c r="H24" s="35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4" t="n">
        <v>167364</v>
      </c>
      <c r="F25" s="34" t="n">
        <v>190205</v>
      </c>
      <c r="G25" s="34" t="n">
        <v>166902</v>
      </c>
      <c r="H25" s="35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4" t="n">
        <v>0</v>
      </c>
      <c r="F26" s="34" t="n">
        <v>0</v>
      </c>
      <c r="G26" s="34" t="n">
        <v>0</v>
      </c>
      <c r="H26" s="35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4" t="n">
        <v>167364</v>
      </c>
      <c r="F27" s="34" t="n">
        <v>190205</v>
      </c>
      <c r="G27" s="34" t="n">
        <v>166902</v>
      </c>
      <c r="H27" s="35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4" t="n">
        <v>0</v>
      </c>
      <c r="F28" s="34" t="n">
        <v>0</v>
      </c>
      <c r="G28" s="34" t="n">
        <v>0</v>
      </c>
      <c r="H28" s="35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7" t="n">
        <v>6991192</v>
      </c>
      <c r="F29" s="37" t="n">
        <v>5329804</v>
      </c>
      <c r="G29" s="37" t="n">
        <v>4143534</v>
      </c>
      <c r="H29" s="38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9"/>
      <c r="F30" s="39"/>
      <c r="G30" s="39"/>
    </row>
    <row r="31" customFormat="false" ht="16.5" hidden="false" customHeight="false" outlineLevel="0" collapsed="false">
      <c r="E31" s="39"/>
      <c r="F31" s="39"/>
      <c r="G31" s="39"/>
    </row>
    <row r="32" s="8" customFormat="true" ht="24.95" hidden="false" customHeight="true" outlineLevel="0" collapsed="false">
      <c r="D32" s="40" t="s">
        <v>50</v>
      </c>
      <c r="E32" s="41"/>
      <c r="F32" s="41"/>
      <c r="G32" s="41"/>
      <c r="H32" s="42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41"/>
      <c r="F33" s="41"/>
      <c r="G33" s="41"/>
      <c r="H33" s="31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2" t="n">
        <v>1471317</v>
      </c>
      <c r="F34" s="32" t="n">
        <v>1207053</v>
      </c>
      <c r="G34" s="32" t="n">
        <v>1013831</v>
      </c>
      <c r="H34" s="43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4" t="n">
        <v>2559269</v>
      </c>
      <c r="F35" s="34" t="n">
        <v>1879901</v>
      </c>
      <c r="G35" s="34" t="n">
        <v>1270936</v>
      </c>
      <c r="H35" s="35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4" t="n">
        <v>0</v>
      </c>
      <c r="F36" s="34" t="n">
        <v>0</v>
      </c>
      <c r="G36" s="34" t="n">
        <v>0</v>
      </c>
      <c r="H36" s="35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4" t="n">
        <v>1508142</v>
      </c>
      <c r="F37" s="34" t="n">
        <v>1179742</v>
      </c>
      <c r="G37" s="34" t="n">
        <v>742983</v>
      </c>
      <c r="H37" s="35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4" t="n">
        <v>1508142</v>
      </c>
      <c r="F38" s="34" t="n">
        <v>1179742</v>
      </c>
      <c r="G38" s="34" t="n">
        <v>742983</v>
      </c>
      <c r="H38" s="35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4" t="n">
        <v>0</v>
      </c>
      <c r="F39" s="34" t="n">
        <v>0</v>
      </c>
      <c r="G39" s="34" t="n">
        <v>0</v>
      </c>
      <c r="H39" s="4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7" t="n">
        <v>4067411</v>
      </c>
      <c r="F40" s="37" t="n">
        <v>3059643</v>
      </c>
      <c r="G40" s="37" t="n">
        <v>2013919</v>
      </c>
      <c r="H40" s="38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9"/>
      <c r="F41" s="39"/>
      <c r="G41" s="39"/>
    </row>
    <row r="42" customFormat="false" ht="16.5" hidden="false" customHeight="false" outlineLevel="0" collapsed="false">
      <c r="D42" s="24"/>
      <c r="E42" s="39"/>
      <c r="F42" s="39"/>
      <c r="G42" s="39"/>
    </row>
    <row r="43" s="8" customFormat="true" ht="24.95" hidden="false" customHeight="true" outlineLevel="0" collapsed="false">
      <c r="D43" s="9" t="s">
        <v>68</v>
      </c>
      <c r="E43" s="41"/>
      <c r="F43" s="41"/>
      <c r="G43" s="41"/>
      <c r="H43" s="31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2" t="n">
        <v>2000000</v>
      </c>
      <c r="F44" s="32" t="n">
        <v>2000000</v>
      </c>
      <c r="G44" s="32" t="n">
        <v>2000000</v>
      </c>
      <c r="H44" s="43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4" t="n">
        <v>2000000</v>
      </c>
      <c r="F45" s="34" t="n">
        <v>2000000</v>
      </c>
      <c r="G45" s="34" t="n">
        <v>2000000</v>
      </c>
      <c r="H45" s="35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4" t="n">
        <v>2000000</v>
      </c>
      <c r="F46" s="34" t="n">
        <v>2000000</v>
      </c>
      <c r="G46" s="34" t="n">
        <v>2000000</v>
      </c>
      <c r="H46" s="35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4" t="n">
        <v>125470</v>
      </c>
      <c r="F47" s="34" t="n">
        <v>41834</v>
      </c>
      <c r="G47" s="34" t="n">
        <v>28586</v>
      </c>
      <c r="H47" s="35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4" t="n">
        <v>83636</v>
      </c>
      <c r="F48" s="34" t="n">
        <v>0</v>
      </c>
      <c r="G48" s="34" t="n">
        <v>0</v>
      </c>
      <c r="H48" s="35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4" t="n">
        <v>0</v>
      </c>
      <c r="F49" s="34" t="n">
        <v>0</v>
      </c>
      <c r="G49" s="34" t="n">
        <v>0</v>
      </c>
      <c r="H49" s="35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4" t="n">
        <v>0</v>
      </c>
      <c r="F50" s="34" t="n">
        <v>0</v>
      </c>
      <c r="G50" s="34" t="n">
        <v>0</v>
      </c>
      <c r="H50" s="35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4" t="n">
        <v>0</v>
      </c>
      <c r="F51" s="34" t="n">
        <v>0</v>
      </c>
      <c r="G51" s="34" t="n">
        <v>0</v>
      </c>
      <c r="H51" s="35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4" t="n">
        <v>0</v>
      </c>
      <c r="F52" s="34" t="n">
        <v>0</v>
      </c>
      <c r="G52" s="34" t="n">
        <v>0</v>
      </c>
      <c r="H52" s="35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4" t="n">
        <v>100000</v>
      </c>
      <c r="F53" s="34" t="n">
        <v>0</v>
      </c>
      <c r="G53" s="34" t="n">
        <v>0</v>
      </c>
      <c r="H53" s="35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4" t="n">
        <v>45827</v>
      </c>
      <c r="F54" s="34" t="n">
        <v>43834</v>
      </c>
      <c r="G54" s="34" t="n">
        <v>0</v>
      </c>
      <c r="H54" s="35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4" t="n">
        <v>568848</v>
      </c>
      <c r="F55" s="34" t="n">
        <v>184493</v>
      </c>
      <c r="G55" s="34" t="n">
        <v>101029</v>
      </c>
      <c r="H55" s="35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4" t="n">
        <v>2923781</v>
      </c>
      <c r="F56" s="34" t="n">
        <v>2270161</v>
      </c>
      <c r="G56" s="34" t="n">
        <v>2129615</v>
      </c>
      <c r="H56" s="35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21" t="s">
        <v>96</v>
      </c>
      <c r="E57" s="37" t="n">
        <v>6991192</v>
      </c>
      <c r="F57" s="37" t="n">
        <v>5329804</v>
      </c>
      <c r="G57" s="45" t="n">
        <v>4143534</v>
      </c>
      <c r="H57" s="46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customFormat="false" ht="16.5" hidden="false" customHeight="false" outlineLevel="0" collapsed="false">
      <c r="D58" s="24"/>
      <c r="E58" s="39"/>
      <c r="F58" s="39"/>
      <c r="G58" s="39"/>
      <c r="H58" s="28"/>
    </row>
    <row r="59" customFormat="false" ht="16.5" hidden="false" customHeight="false" outlineLevel="0" collapsed="false">
      <c r="D59" s="24"/>
      <c r="E59" s="39"/>
      <c r="F59" s="39"/>
      <c r="G59" s="41"/>
      <c r="H59" s="28"/>
    </row>
    <row r="60" s="8" customFormat="true" ht="24.95" hidden="false" customHeight="true" outlineLevel="0" collapsed="false">
      <c r="D60" s="9" t="s">
        <v>98</v>
      </c>
      <c r="E60" s="41"/>
      <c r="F60" s="41"/>
      <c r="G60" s="47"/>
      <c r="H60" s="31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3" t="s">
        <v>100</v>
      </c>
      <c r="E61" s="32" t="n">
        <v>135113</v>
      </c>
      <c r="F61" s="32" t="n">
        <v>134507</v>
      </c>
      <c r="G61" s="32" t="n">
        <v>29378</v>
      </c>
      <c r="H61" s="43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4" t="n">
        <v>71024</v>
      </c>
      <c r="F62" s="34" t="n">
        <v>43134</v>
      </c>
      <c r="G62" s="34" t="n">
        <v>8688</v>
      </c>
      <c r="H62" s="35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4" t="n">
        <v>201497</v>
      </c>
      <c r="F63" s="34" t="n">
        <v>125912</v>
      </c>
      <c r="G63" s="34" t="n">
        <v>47816</v>
      </c>
      <c r="H63" s="35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4" t="n">
        <v>60897</v>
      </c>
      <c r="F64" s="34" t="n">
        <v>20205</v>
      </c>
      <c r="G64" s="34" t="n">
        <v>1343</v>
      </c>
      <c r="H64" s="35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4" t="n">
        <v>2361696</v>
      </c>
      <c r="F65" s="34" t="n">
        <v>1885922</v>
      </c>
      <c r="G65" s="34" t="n">
        <v>1800134</v>
      </c>
      <c r="H65" s="35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4" t="n">
        <v>23666</v>
      </c>
      <c r="F66" s="34" t="n">
        <v>-231505</v>
      </c>
      <c r="G66" s="34" t="n">
        <v>-31354</v>
      </c>
      <c r="H66" s="35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4" t="n">
        <v>140775</v>
      </c>
      <c r="F67" s="34" t="n">
        <v>109221</v>
      </c>
      <c r="G67" s="34" t="n">
        <v>25804</v>
      </c>
      <c r="H67" s="35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4" t="n">
        <v>22863</v>
      </c>
      <c r="F68" s="34" t="n">
        <v>27571</v>
      </c>
      <c r="G68" s="34" t="n">
        <v>603</v>
      </c>
      <c r="H68" s="35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4" t="n">
        <v>0</v>
      </c>
      <c r="F69" s="34" t="n">
        <v>0</v>
      </c>
      <c r="G69" s="34" t="n">
        <v>0</v>
      </c>
      <c r="H69" s="35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4" t="n">
        <v>0</v>
      </c>
      <c r="F70" s="34" t="n">
        <v>0</v>
      </c>
      <c r="G70" s="34" t="n">
        <v>0</v>
      </c>
      <c r="H70" s="35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4" t="n">
        <v>1687856</v>
      </c>
      <c r="F71" s="34" t="n">
        <v>1126295</v>
      </c>
      <c r="G71" s="34" t="n">
        <v>64645</v>
      </c>
      <c r="H71" s="35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4" t="n">
        <v>522464</v>
      </c>
      <c r="F72" s="34" t="n">
        <v>151742</v>
      </c>
      <c r="G72" s="34" t="n">
        <v>23940</v>
      </c>
      <c r="H72" s="35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4" t="n">
        <v>4526937</v>
      </c>
      <c r="F73" s="34" t="n">
        <v>3381857</v>
      </c>
      <c r="G73" s="34" t="n">
        <v>1967777</v>
      </c>
      <c r="H73" s="35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4" t="n">
        <v>700914</v>
      </c>
      <c r="F74" s="34" t="n">
        <v>11147</v>
      </c>
      <c r="G74" s="34" t="n">
        <v>3220</v>
      </c>
      <c r="H74" s="35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4" t="n">
        <v>65534</v>
      </c>
      <c r="F75" s="34" t="n">
        <v>101837</v>
      </c>
      <c r="G75" s="34" t="n">
        <v>80040</v>
      </c>
      <c r="H75" s="35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34" t="n">
        <v>200975</v>
      </c>
      <c r="F76" s="34" t="n">
        <v>223173</v>
      </c>
      <c r="G76" s="34" t="n">
        <v>226605</v>
      </c>
      <c r="H76" s="35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34" t="n">
        <v>0</v>
      </c>
      <c r="F77" s="34" t="n">
        <v>0</v>
      </c>
      <c r="G77" s="34" t="n">
        <v>0</v>
      </c>
      <c r="H77" s="35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34" t="n">
        <v>0</v>
      </c>
      <c r="F78" s="34" t="n">
        <v>0</v>
      </c>
      <c r="G78" s="34" t="n">
        <v>0</v>
      </c>
      <c r="H78" s="35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34" t="n">
        <v>836355</v>
      </c>
      <c r="F79" s="34" t="n">
        <v>132483</v>
      </c>
      <c r="G79" s="34" t="n">
        <v>149785</v>
      </c>
      <c r="H79" s="35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34" t="n">
        <v>150000</v>
      </c>
      <c r="F80" s="34" t="n">
        <v>33121</v>
      </c>
      <c r="G80" s="34" t="n">
        <v>37446</v>
      </c>
      <c r="H80" s="35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34" t="n">
        <v>0</v>
      </c>
      <c r="F81" s="34" t="n">
        <v>0</v>
      </c>
      <c r="G81" s="34" t="n">
        <v>0</v>
      </c>
      <c r="H81" s="35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34" t="n">
        <v>16728</v>
      </c>
      <c r="F82" s="34" t="n">
        <v>2650</v>
      </c>
      <c r="G82" s="34" t="n">
        <v>2996</v>
      </c>
      <c r="H82" s="35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21" t="s">
        <v>144</v>
      </c>
      <c r="E83" s="37" t="n">
        <v>669627</v>
      </c>
      <c r="F83" s="37" t="n">
        <v>96712</v>
      </c>
      <c r="G83" s="37" t="n">
        <v>109343</v>
      </c>
      <c r="H83" s="46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customFormat="false" ht="16.5" hidden="false" customHeight="false" outlineLevel="0" collapsed="false">
      <c r="D84" s="24"/>
      <c r="E84" s="39"/>
      <c r="F84" s="39"/>
      <c r="G84" s="41"/>
      <c r="H84" s="28"/>
    </row>
    <row r="85" s="8" customFormat="true" ht="24.95" hidden="false" customHeight="true" outlineLevel="0" collapsed="false">
      <c r="D85" s="9" t="s">
        <v>146</v>
      </c>
      <c r="E85" s="41"/>
      <c r="F85" s="41"/>
      <c r="G85" s="47"/>
      <c r="H85" s="31" t="s">
        <v>147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3" t="s">
        <v>148</v>
      </c>
      <c r="E86" s="32" t="n">
        <v>3016000</v>
      </c>
      <c r="F86" s="32" t="n">
        <v>2815227</v>
      </c>
      <c r="G86" s="32" t="n">
        <v>2647864</v>
      </c>
      <c r="H86" s="43" t="s">
        <v>149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16" t="s">
        <v>150</v>
      </c>
      <c r="E87" s="34" t="n">
        <v>899661</v>
      </c>
      <c r="F87" s="34" t="n">
        <v>270015</v>
      </c>
      <c r="G87" s="34" t="n">
        <v>261274</v>
      </c>
      <c r="H87" s="35" t="s">
        <v>151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0.1" hidden="false" customHeight="true" outlineLevel="0" collapsed="false">
      <c r="D88" s="16" t="s">
        <v>152</v>
      </c>
      <c r="E88" s="34" t="n">
        <v>-27693</v>
      </c>
      <c r="F88" s="34" t="n">
        <v>-69242</v>
      </c>
      <c r="G88" s="34" t="n">
        <v>-93911</v>
      </c>
      <c r="H88" s="35" t="s">
        <v>153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6" t="s">
        <v>154</v>
      </c>
      <c r="E89" s="34" t="n">
        <v>0</v>
      </c>
      <c r="F89" s="34" t="n">
        <v>0</v>
      </c>
      <c r="G89" s="34" t="n">
        <v>0</v>
      </c>
      <c r="H89" s="35" t="s">
        <v>155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21" t="s">
        <v>156</v>
      </c>
      <c r="E90" s="37" t="n">
        <v>3887968</v>
      </c>
      <c r="F90" s="37" t="n">
        <v>3016000</v>
      </c>
      <c r="G90" s="48" t="n">
        <v>2815227</v>
      </c>
      <c r="H90" s="46" t="s">
        <v>157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24"/>
      <c r="E91" s="29"/>
      <c r="F91" s="29"/>
      <c r="G91" s="29"/>
      <c r="H91" s="49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24"/>
      <c r="E92" s="29"/>
      <c r="F92" s="29"/>
      <c r="G92" s="29"/>
      <c r="H92" s="49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4.95" hidden="false" customHeight="true" outlineLevel="0" collapsed="false">
      <c r="D93" s="9" t="s">
        <v>158</v>
      </c>
      <c r="E93" s="29"/>
      <c r="F93" s="29"/>
      <c r="H93" s="11" t="s">
        <v>159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3" t="s">
        <v>160</v>
      </c>
      <c r="E94" s="50" t="n">
        <f aca="false">+E8*100/E10</f>
        <v>47.46375</v>
      </c>
      <c r="F94" s="50" t="n">
        <f aca="false">+F8*100/F10</f>
        <v>9.3539</v>
      </c>
      <c r="G94" s="50" t="n">
        <f aca="false">+G8*100/G10</f>
        <v>3.0883</v>
      </c>
      <c r="H94" s="15" t="s">
        <v>161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2</v>
      </c>
      <c r="E95" s="17" t="n">
        <f aca="false">+E83/E10</f>
        <v>0.3348135</v>
      </c>
      <c r="F95" s="17" t="n">
        <f aca="false">+F83/F10</f>
        <v>0.048356</v>
      </c>
      <c r="G95" s="17" t="n">
        <f aca="false">+G83/G10</f>
        <v>0.0546715</v>
      </c>
      <c r="H95" s="18" t="s">
        <v>163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16" t="s">
        <v>164</v>
      </c>
      <c r="E96" s="17" t="n">
        <f aca="false">+E53/E10</f>
        <v>0.05</v>
      </c>
      <c r="F96" s="17" t="n">
        <f aca="false">+F53/F10</f>
        <v>0</v>
      </c>
      <c r="G96" s="17" t="n">
        <f aca="false">+G53/G10</f>
        <v>0</v>
      </c>
      <c r="H96" s="20" t="s">
        <v>165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16" t="s">
        <v>166</v>
      </c>
      <c r="E97" s="17" t="n">
        <f aca="false">+E56/E10</f>
        <v>1.4618905</v>
      </c>
      <c r="F97" s="17" t="n">
        <f aca="false">+F56/F10</f>
        <v>1.1350805</v>
      </c>
      <c r="G97" s="17" t="n">
        <f aca="false">+G56/G10</f>
        <v>1.0648075</v>
      </c>
      <c r="H97" s="20" t="s">
        <v>167</v>
      </c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16" t="s">
        <v>168</v>
      </c>
      <c r="E98" s="17" t="n">
        <f aca="false">+E11/E83</f>
        <v>3.43474800149934</v>
      </c>
      <c r="F98" s="17" t="n">
        <f aca="false">+F11/F83</f>
        <v>21.7139548349739</v>
      </c>
      <c r="G98" s="17" t="n">
        <f aca="false">+G11/G83</f>
        <v>25.790402677812</v>
      </c>
      <c r="H98" s="18" t="s">
        <v>169</v>
      </c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D99" s="16" t="s">
        <v>170</v>
      </c>
      <c r="E99" s="17" t="n">
        <f aca="false">+E53*100/E11</f>
        <v>4.34782608695652</v>
      </c>
      <c r="F99" s="17" t="n">
        <f aca="false">+F53*100/F11</f>
        <v>0</v>
      </c>
      <c r="G99" s="17" t="n">
        <f aca="false">+G53*100/G11</f>
        <v>0</v>
      </c>
      <c r="H99" s="18" t="s">
        <v>171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6" t="s">
        <v>172</v>
      </c>
      <c r="E100" s="17" t="n">
        <f aca="false">+E53*100/E83</f>
        <v>14.9336869630406</v>
      </c>
      <c r="F100" s="17" t="n">
        <f aca="false">+F53*100/F83</f>
        <v>0</v>
      </c>
      <c r="G100" s="17" t="n">
        <f aca="false">+G53*100/G83</f>
        <v>0</v>
      </c>
      <c r="H100" s="18" t="s">
        <v>173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21" t="s">
        <v>174</v>
      </c>
      <c r="E101" s="51" t="n">
        <f aca="false">+E11/E56</f>
        <v>0.78665262548734</v>
      </c>
      <c r="F101" s="51" t="n">
        <f aca="false">+F11/F56</f>
        <v>0.9250445232739</v>
      </c>
      <c r="G101" s="51" t="n">
        <f aca="false">+G11/G56</f>
        <v>1.32418300960502</v>
      </c>
      <c r="H101" s="46" t="s">
        <v>175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12"/>
      <c r="C102" s="12"/>
      <c r="D102" s="52"/>
      <c r="E102" s="53"/>
      <c r="F102" s="53"/>
      <c r="G102" s="53"/>
      <c r="H102" s="54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55"/>
      <c r="C103" s="55"/>
      <c r="D103" s="56" t="s">
        <v>176</v>
      </c>
      <c r="E103" s="57" t="n">
        <f aca="false">+E74*100/E73</f>
        <v>15.4831843252954</v>
      </c>
      <c r="F103" s="57" t="n">
        <f aca="false">+F74*100/F73</f>
        <v>0.329611807950484</v>
      </c>
      <c r="G103" s="57" t="n">
        <f aca="false">+G74*100/G73</f>
        <v>0.163636428314794</v>
      </c>
      <c r="H103" s="33" t="s">
        <v>177</v>
      </c>
      <c r="I103" s="58"/>
      <c r="J103" s="58"/>
      <c r="K103" s="58"/>
      <c r="L103" s="58"/>
      <c r="M103" s="58"/>
      <c r="N103" s="58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55"/>
      <c r="B104" s="55"/>
      <c r="C104" s="55"/>
      <c r="D104" s="16" t="s">
        <v>178</v>
      </c>
      <c r="E104" s="59" t="n">
        <f aca="false">+E79*100/E73</f>
        <v>18.4750748685038</v>
      </c>
      <c r="F104" s="59" t="n">
        <f aca="false">+F79*100/F73</f>
        <v>3.91746309793702</v>
      </c>
      <c r="G104" s="59" t="n">
        <f aca="false">+G79*100/G73</f>
        <v>7.61188894879857</v>
      </c>
      <c r="H104" s="20" t="s">
        <v>179</v>
      </c>
      <c r="I104" s="58"/>
      <c r="J104" s="58"/>
      <c r="K104" s="58"/>
      <c r="L104" s="58"/>
      <c r="M104" s="58"/>
      <c r="N104" s="58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A105" s="12"/>
      <c r="B105" s="55"/>
      <c r="C105" s="55"/>
      <c r="D105" s="16" t="s">
        <v>180</v>
      </c>
      <c r="E105" s="59" t="n">
        <f aca="false">+E83*100/E73</f>
        <v>14.7920547602054</v>
      </c>
      <c r="F105" s="59" t="n">
        <f aca="false">+F83*100/F73</f>
        <v>2.85973061545772</v>
      </c>
      <c r="G105" s="59" t="n">
        <f aca="false">+G83*100/G73</f>
        <v>5.55667639168463</v>
      </c>
      <c r="H105" s="20" t="s">
        <v>181</v>
      </c>
      <c r="I105" s="58"/>
      <c r="J105" s="58"/>
      <c r="K105" s="58"/>
      <c r="L105" s="58"/>
      <c r="M105" s="58"/>
      <c r="N105" s="58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A106" s="55"/>
      <c r="B106" s="55"/>
      <c r="C106" s="55"/>
      <c r="D106" s="16" t="s">
        <v>182</v>
      </c>
      <c r="E106" s="59" t="n">
        <f aca="false">+E83*100/E29</f>
        <v>9.57815205189616</v>
      </c>
      <c r="F106" s="59" t="n">
        <f aca="false">+F83*100/F29</f>
        <v>1.81455077897799</v>
      </c>
      <c r="G106" s="59" t="n">
        <f aca="false">+G83*100/G29</f>
        <v>2.63888265427531</v>
      </c>
      <c r="H106" s="20" t="s">
        <v>183</v>
      </c>
      <c r="I106" s="58"/>
      <c r="J106" s="58"/>
      <c r="K106" s="58"/>
      <c r="L106" s="58"/>
      <c r="M106" s="58"/>
      <c r="N106" s="58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A107" s="12"/>
      <c r="B107" s="55"/>
      <c r="C107" s="55"/>
      <c r="D107" s="16" t="s">
        <v>184</v>
      </c>
      <c r="E107" s="60" t="n">
        <f aca="false">+E83*100/E56</f>
        <v>22.9027755498787</v>
      </c>
      <c r="F107" s="60" t="n">
        <f aca="false">+F83*100/F56</f>
        <v>4.26013837785073</v>
      </c>
      <c r="G107" s="60" t="n">
        <f aca="false">+G83*100/G56</f>
        <v>5.1344022276327</v>
      </c>
      <c r="H107" s="20" t="s">
        <v>185</v>
      </c>
      <c r="I107" s="58"/>
      <c r="J107" s="58"/>
      <c r="K107" s="58"/>
      <c r="L107" s="58"/>
      <c r="M107" s="58"/>
      <c r="N107" s="58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16" t="s">
        <v>186</v>
      </c>
      <c r="E108" s="60" t="n">
        <f aca="false">+E69*100/E73</f>
        <v>0</v>
      </c>
      <c r="F108" s="60" t="n">
        <f aca="false">+F69*100/F73</f>
        <v>0</v>
      </c>
      <c r="G108" s="60" t="n">
        <f aca="false">+G69*100/G73</f>
        <v>0</v>
      </c>
      <c r="H108" s="20" t="s">
        <v>187</v>
      </c>
      <c r="I108" s="58"/>
      <c r="J108" s="58"/>
      <c r="K108" s="58"/>
      <c r="L108" s="58"/>
      <c r="M108" s="58"/>
      <c r="N108" s="58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12"/>
      <c r="C109" s="12"/>
      <c r="D109" s="16" t="s">
        <v>188</v>
      </c>
      <c r="E109" s="60" t="n">
        <f aca="false">+E65*100/E73</f>
        <v>52.1698446432985</v>
      </c>
      <c r="F109" s="60" t="n">
        <f aca="false">+F65*100/F73</f>
        <v>55.7658706444418</v>
      </c>
      <c r="G109" s="60" t="n">
        <f aca="false">+G65*100/G73</f>
        <v>91.4805895180196</v>
      </c>
      <c r="H109" s="20" t="s">
        <v>189</v>
      </c>
      <c r="I109" s="58"/>
      <c r="J109" s="58"/>
      <c r="K109" s="58"/>
      <c r="L109" s="58"/>
      <c r="M109" s="58"/>
      <c r="N109" s="58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12"/>
      <c r="B110" s="12"/>
      <c r="C110" s="12"/>
      <c r="D110" s="16" t="s">
        <v>190</v>
      </c>
      <c r="E110" s="60" t="n">
        <f aca="false">+E63*100/E73</f>
        <v>4.45106702390601</v>
      </c>
      <c r="F110" s="60" t="n">
        <f aca="false">+F63*100/F73</f>
        <v>3.72316156478526</v>
      </c>
      <c r="G110" s="60" t="n">
        <f aca="false">+G63*100/G73</f>
        <v>2.42995014170813</v>
      </c>
      <c r="H110" s="35" t="s">
        <v>191</v>
      </c>
      <c r="I110" s="58"/>
      <c r="J110" s="58"/>
      <c r="K110" s="58"/>
      <c r="L110" s="58"/>
      <c r="M110" s="58"/>
      <c r="N110" s="58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12"/>
      <c r="C111" s="12"/>
      <c r="D111" s="16" t="s">
        <v>192</v>
      </c>
      <c r="E111" s="60" t="n">
        <f aca="false">+E61*100/E73</f>
        <v>2.98464502598556</v>
      </c>
      <c r="F111" s="60" t="n">
        <f aca="false">+F61*100/F73</f>
        <v>3.97731187332877</v>
      </c>
      <c r="G111" s="60" t="n">
        <f aca="false">+G61*100/G73</f>
        <v>1.49295372392299</v>
      </c>
      <c r="H111" s="20" t="s">
        <v>193</v>
      </c>
      <c r="I111" s="58"/>
      <c r="J111" s="58"/>
      <c r="K111" s="58"/>
      <c r="L111" s="58"/>
      <c r="M111" s="58"/>
      <c r="N111" s="58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12"/>
      <c r="B112" s="12"/>
      <c r="C112" s="12"/>
      <c r="D112" s="16" t="s">
        <v>194</v>
      </c>
      <c r="E112" s="60" t="n">
        <f aca="false">+E71*100/E73</f>
        <v>37.284724748765</v>
      </c>
      <c r="F112" s="60" t="n">
        <f aca="false">+F71*100/F73</f>
        <v>33.3040397627694</v>
      </c>
      <c r="G112" s="60" t="n">
        <f aca="false">+G71*100/G73</f>
        <v>3.28517916410244</v>
      </c>
      <c r="H112" s="20" t="s">
        <v>195</v>
      </c>
      <c r="I112" s="58"/>
      <c r="J112" s="58"/>
      <c r="K112" s="58"/>
      <c r="L112" s="58"/>
      <c r="M112" s="58"/>
      <c r="N112" s="58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12"/>
      <c r="C113" s="12"/>
      <c r="D113" s="16" t="s">
        <v>196</v>
      </c>
      <c r="E113" s="60" t="n">
        <f aca="false">+E67*100/E73</f>
        <v>3.10971855804488</v>
      </c>
      <c r="F113" s="60" t="n">
        <f aca="false">+F67*100/F73</f>
        <v>3.22961615467478</v>
      </c>
      <c r="G113" s="60" t="n">
        <f aca="false">+G67*100/G73</f>
        <v>1.31132745224688</v>
      </c>
      <c r="H113" s="20" t="s">
        <v>197</v>
      </c>
      <c r="I113" s="58"/>
      <c r="J113" s="58"/>
      <c r="K113" s="58"/>
      <c r="L113" s="58"/>
      <c r="M113" s="58"/>
      <c r="N113" s="58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8</v>
      </c>
      <c r="E114" s="60" t="n">
        <v>129.230540864722</v>
      </c>
      <c r="F114" s="60" t="n">
        <v>129.513060967922</v>
      </c>
      <c r="G114" s="60" t="n">
        <v>87.1844910934605</v>
      </c>
      <c r="H114" s="20" t="s">
        <v>199</v>
      </c>
      <c r="I114" s="58"/>
      <c r="J114" s="58"/>
      <c r="K114" s="58"/>
      <c r="L114" s="58"/>
      <c r="M114" s="58"/>
      <c r="N114" s="58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21" t="s">
        <v>200</v>
      </c>
      <c r="E115" s="51" t="n">
        <v>39.9146415245745</v>
      </c>
      <c r="F115" s="51" t="n">
        <v>40.1251634692728</v>
      </c>
      <c r="G115" s="51" t="n">
        <v>40.0164485908825</v>
      </c>
      <c r="H115" s="23" t="s">
        <v>201</v>
      </c>
      <c r="I115" s="58"/>
      <c r="J115" s="58"/>
      <c r="K115" s="58"/>
      <c r="L115" s="58"/>
      <c r="M115" s="58"/>
      <c r="N115" s="58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52"/>
      <c r="E116" s="61"/>
      <c r="F116" s="61"/>
      <c r="G116" s="61"/>
      <c r="H116" s="6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202</v>
      </c>
      <c r="E117" s="50" t="n">
        <f aca="false">+E40*100/E29</f>
        <v>58.1790773304467</v>
      </c>
      <c r="F117" s="50" t="n">
        <f aca="false">+F40*100/F29</f>
        <v>57.4062948656273</v>
      </c>
      <c r="G117" s="50" t="n">
        <f aca="false">+G40*100/G29</f>
        <v>48.6038970598528</v>
      </c>
      <c r="H117" s="33" t="s">
        <v>203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1" t="s">
        <v>204</v>
      </c>
      <c r="E118" s="51" t="n">
        <f aca="false">+E56*100/E29</f>
        <v>41.8209226695534</v>
      </c>
      <c r="F118" s="51" t="n">
        <f aca="false">+F56*100/F29</f>
        <v>42.5937051343727</v>
      </c>
      <c r="G118" s="51" t="n">
        <f aca="false">+G56*100/G29</f>
        <v>51.3961029401472</v>
      </c>
      <c r="H118" s="23" t="s">
        <v>205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63"/>
      <c r="E119" s="61"/>
      <c r="F119" s="61"/>
      <c r="G119" s="61"/>
      <c r="H119" s="6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13" t="s">
        <v>206</v>
      </c>
      <c r="E120" s="50" t="n">
        <f aca="false">+E73/E29</f>
        <v>0.647520050944102</v>
      </c>
      <c r="F120" s="50" t="n">
        <f aca="false">+F73/F29</f>
        <v>0.634518079839334</v>
      </c>
      <c r="G120" s="50" t="n">
        <f aca="false">+G73/G29</f>
        <v>0.474903065837037</v>
      </c>
      <c r="H120" s="43" t="s">
        <v>207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16" t="s">
        <v>208</v>
      </c>
      <c r="E121" s="17" t="n">
        <f aca="false">+E73/E27</f>
        <v>27.0484512798451</v>
      </c>
      <c r="F121" s="17" t="n">
        <f aca="false">+F73/F27</f>
        <v>17.7800636155727</v>
      </c>
      <c r="G121" s="17" t="n">
        <f aca="false">+G73/G27</f>
        <v>11.7900144995267</v>
      </c>
      <c r="H121" s="35" t="s">
        <v>209</v>
      </c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21" t="s">
        <v>210</v>
      </c>
      <c r="E122" s="51" t="n">
        <f aca="false">+E73/E125</f>
        <v>1.18742009655824</v>
      </c>
      <c r="F122" s="51" t="n">
        <f aca="false">+F73/F125</f>
        <v>1.20370230635128</v>
      </c>
      <c r="G122" s="51" t="n">
        <f aca="false">+G73/G125</f>
        <v>0.855786651868462</v>
      </c>
      <c r="H122" s="46" t="s">
        <v>211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A123" s="64"/>
      <c r="B123" s="64"/>
      <c r="C123" s="64"/>
      <c r="D123" s="65"/>
      <c r="E123" s="66"/>
      <c r="F123" s="66"/>
      <c r="G123" s="66"/>
      <c r="H123" s="67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13" t="s">
        <v>212</v>
      </c>
      <c r="E124" s="50" t="n">
        <f aca="false">+E19/E35</f>
        <v>2.48964958353342</v>
      </c>
      <c r="F124" s="50" t="n">
        <f aca="false">+F19/F35</f>
        <v>2.49451806238733</v>
      </c>
      <c r="G124" s="50" t="n">
        <f aca="false">+G19/G35</f>
        <v>2.80920046328061</v>
      </c>
      <c r="H124" s="68" t="s">
        <v>213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1" t="s">
        <v>214</v>
      </c>
      <c r="E125" s="69" t="n">
        <f aca="false">+E19-E35</f>
        <v>3812414</v>
      </c>
      <c r="F125" s="69" t="n">
        <f aca="false">+F19-F35</f>
        <v>2809546</v>
      </c>
      <c r="G125" s="69" t="n">
        <f aca="false">+G19-G35</f>
        <v>2299378</v>
      </c>
      <c r="H125" s="38" t="s">
        <v>215</v>
      </c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24"/>
      <c r="E126" s="70"/>
      <c r="F126" s="70"/>
      <c r="G126" s="70"/>
      <c r="H126" s="49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24"/>
      <c r="E127" s="70"/>
      <c r="F127" s="70"/>
      <c r="G127" s="70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4"/>
      <c r="E128" s="70"/>
      <c r="F128" s="70"/>
      <c r="G128" s="70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70"/>
      <c r="F129" s="70"/>
      <c r="G129" s="70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70"/>
      <c r="F130" s="70"/>
      <c r="G130" s="2"/>
      <c r="H130" s="49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</row>
    <row r="132" customFormat="false" ht="16.5" hidden="false" customHeight="false" outlineLevel="0" collapsed="false">
      <c r="D132" s="24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  <c r="H202" s="28"/>
    </row>
    <row r="203" customFormat="false" ht="16.5" hidden="false" customHeight="false" outlineLevel="0" collapsed="false">
      <c r="D203" s="24"/>
      <c r="H203" s="28"/>
    </row>
    <row r="204" customFormat="false" ht="16.5" hidden="false" customHeight="false" outlineLevel="0" collapsed="false">
      <c r="D204" s="24"/>
      <c r="H204" s="28"/>
    </row>
    <row r="205" customFormat="false" ht="16.5" hidden="false" customHeight="false" outlineLevel="0" collapsed="false">
      <c r="D205" s="24"/>
      <c r="H205" s="28"/>
    </row>
    <row r="206" customFormat="false" ht="16.5" hidden="false" customHeight="false" outlineLevel="0" collapsed="false">
      <c r="D206" s="24"/>
      <c r="H206" s="28"/>
    </row>
    <row r="207" customFormat="false" ht="16.5" hidden="false" customHeight="false" outlineLevel="0" collapsed="false">
      <c r="D207" s="24"/>
      <c r="H207" s="28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false" verticalCentered="false"/>
  <pageMargins left="0.4" right="0.45" top="0.25" bottom="0.22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3-07-22T11:08:01Z</cp:lastPrinted>
  <dcterms:modified xsi:type="dcterms:W3CDTF">2003-10-29T21:00:28Z</dcterms:modified>
  <cp:revision>0</cp:revision>
  <dc:subject/>
  <dc:title/>
</cp:coreProperties>
</file>